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-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753775148</v>
      </c>
      <c r="C8" s="19" t="n">
        <v>713392210</v>
      </c>
      <c r="D8" s="19" t="n">
        <v>242728504</v>
      </c>
      <c r="E8" s="19" t="n">
        <v>261319019</v>
      </c>
      <c r="F8" s="19" t="n">
        <v>209344687</v>
      </c>
      <c r="G8" s="19" t="n">
        <v>30296283</v>
      </c>
      <c r="H8" s="19" t="n">
        <v>1507836</v>
      </c>
      <c r="I8" s="19" t="n">
        <v>8578819</v>
      </c>
      <c r="J8" s="19" t="n">
        <v>5368924</v>
      </c>
      <c r="K8" s="19" t="n">
        <v>3209895</v>
      </c>
    </row>
    <row r="9" customFormat="false" ht="13.5" hidden="false" customHeight="true" outlineLevel="0" collapsed="false">
      <c r="A9" s="4" t="s">
        <v>18</v>
      </c>
      <c r="B9" s="20" t="n">
        <v>43491805</v>
      </c>
      <c r="C9" s="20" t="n">
        <v>41557478</v>
      </c>
      <c r="D9" s="20" t="n">
        <v>15408205</v>
      </c>
      <c r="E9" s="20" t="n">
        <v>14592053</v>
      </c>
      <c r="F9" s="20" t="n">
        <v>11557220</v>
      </c>
      <c r="G9" s="20" t="n">
        <v>1587932</v>
      </c>
      <c r="H9" s="20" t="n">
        <v>4210</v>
      </c>
      <c r="I9" s="20" t="n">
        <v>342185</v>
      </c>
      <c r="J9" s="20" t="n">
        <v>259893</v>
      </c>
      <c r="K9" s="20" t="n">
        <v>82292</v>
      </c>
    </row>
    <row r="10" customFormat="false" ht="13.5" hidden="false" customHeight="true" outlineLevel="0" collapsed="false">
      <c r="A10" s="4" t="s">
        <v>19</v>
      </c>
      <c r="B10" s="20" t="n">
        <v>12726712</v>
      </c>
      <c r="C10" s="20" t="n">
        <v>12166639</v>
      </c>
      <c r="D10" s="20" t="n">
        <v>5011288</v>
      </c>
      <c r="E10" s="20" t="n">
        <v>4513448</v>
      </c>
      <c r="F10" s="20" t="n">
        <v>2641903</v>
      </c>
      <c r="G10" s="20" t="n">
        <v>456800</v>
      </c>
      <c r="H10" s="20" t="n">
        <v>3675</v>
      </c>
      <c r="I10" s="20" t="n">
        <v>99598</v>
      </c>
      <c r="J10" s="20" t="n">
        <v>78401</v>
      </c>
      <c r="K10" s="20" t="n">
        <v>21197</v>
      </c>
    </row>
    <row r="11" customFormat="false" ht="13.5" hidden="false" customHeight="true" outlineLevel="0" collapsed="false">
      <c r="A11" s="4" t="s">
        <v>20</v>
      </c>
      <c r="B11" s="20" t="n">
        <v>13127786</v>
      </c>
      <c r="C11" s="20" t="n">
        <v>12518203</v>
      </c>
      <c r="D11" s="20" t="n">
        <v>5150729</v>
      </c>
      <c r="E11" s="20" t="n">
        <v>4534889</v>
      </c>
      <c r="F11" s="20" t="n">
        <v>2832585</v>
      </c>
      <c r="G11" s="20" t="n">
        <v>465951</v>
      </c>
      <c r="H11" s="20" t="n">
        <v>37313</v>
      </c>
      <c r="I11" s="20" t="n">
        <v>106319</v>
      </c>
      <c r="J11" s="20" t="n">
        <v>82339</v>
      </c>
      <c r="K11" s="20" t="n">
        <v>23980</v>
      </c>
    </row>
    <row r="12" customFormat="false" ht="13.5" hidden="false" customHeight="true" outlineLevel="0" collapsed="false">
      <c r="A12" s="4" t="s">
        <v>21</v>
      </c>
      <c r="B12" s="20" t="n">
        <v>13045915</v>
      </c>
      <c r="C12" s="20" t="n">
        <v>12342943</v>
      </c>
      <c r="D12" s="20" t="n">
        <v>4789953</v>
      </c>
      <c r="E12" s="20" t="n">
        <v>4566088</v>
      </c>
      <c r="F12" s="20" t="n">
        <v>2986902</v>
      </c>
      <c r="G12" s="20" t="n">
        <v>584080</v>
      </c>
      <c r="H12" s="20" t="n">
        <v>50</v>
      </c>
      <c r="I12" s="20" t="n">
        <v>118842</v>
      </c>
      <c r="J12" s="20" t="n">
        <v>73608</v>
      </c>
      <c r="K12" s="20" t="n">
        <v>45234</v>
      </c>
    </row>
    <row r="13" customFormat="false" ht="13.5" hidden="false" customHeight="true" outlineLevel="0" collapsed="false">
      <c r="A13" s="4" t="s">
        <v>22</v>
      </c>
      <c r="B13" s="20" t="n">
        <v>10614804</v>
      </c>
      <c r="C13" s="20" t="n">
        <v>10218339</v>
      </c>
      <c r="D13" s="20" t="n">
        <v>3820240</v>
      </c>
      <c r="E13" s="20" t="n">
        <v>4004377</v>
      </c>
      <c r="F13" s="20" t="n">
        <v>2393722</v>
      </c>
      <c r="G13" s="20" t="n">
        <v>304214</v>
      </c>
      <c r="H13" s="20" t="n">
        <v>11694</v>
      </c>
      <c r="I13" s="20" t="n">
        <v>80557</v>
      </c>
      <c r="J13" s="20" t="n">
        <v>63122</v>
      </c>
      <c r="K13" s="20" t="n">
        <v>17435</v>
      </c>
    </row>
    <row r="14" customFormat="false" ht="13.5" hidden="false" customHeight="true" outlineLevel="0" collapsed="false">
      <c r="A14" s="4" t="s">
        <v>23</v>
      </c>
      <c r="B14" s="20" t="n">
        <v>10487491</v>
      </c>
      <c r="C14" s="20" t="n">
        <v>10169314</v>
      </c>
      <c r="D14" s="20" t="n">
        <v>3854097</v>
      </c>
      <c r="E14" s="20" t="n">
        <v>3677541</v>
      </c>
      <c r="F14" s="20" t="n">
        <v>2637676</v>
      </c>
      <c r="G14" s="20" t="n">
        <v>157010</v>
      </c>
      <c r="H14" s="20" t="n">
        <v>11096</v>
      </c>
      <c r="I14" s="20" t="n">
        <v>150071</v>
      </c>
      <c r="J14" s="20" t="n">
        <v>96968</v>
      </c>
      <c r="K14" s="20" t="n">
        <v>53103</v>
      </c>
    </row>
    <row r="15" customFormat="false" ht="13.5" hidden="false" customHeight="true" outlineLevel="0" collapsed="false">
      <c r="A15" s="4" t="s">
        <v>24</v>
      </c>
      <c r="B15" s="20" t="n">
        <v>16548206</v>
      </c>
      <c r="C15" s="20" t="n">
        <v>15757976</v>
      </c>
      <c r="D15" s="20" t="n">
        <v>6141206</v>
      </c>
      <c r="E15" s="20" t="n">
        <v>5962642</v>
      </c>
      <c r="F15" s="20" t="n">
        <v>3654128</v>
      </c>
      <c r="G15" s="20" t="n">
        <v>584100</v>
      </c>
      <c r="H15" s="20" t="n">
        <v>16546</v>
      </c>
      <c r="I15" s="20" t="n">
        <v>189584</v>
      </c>
      <c r="J15" s="20" t="n">
        <v>131038</v>
      </c>
      <c r="K15" s="20" t="n">
        <v>58546</v>
      </c>
    </row>
    <row r="16" customFormat="false" ht="13.5" hidden="false" customHeight="true" outlineLevel="0" collapsed="false">
      <c r="A16" s="4" t="s">
        <v>25</v>
      </c>
      <c r="B16" s="20" t="n">
        <v>16021917</v>
      </c>
      <c r="C16" s="20" t="n">
        <v>15227921</v>
      </c>
      <c r="D16" s="20" t="n">
        <v>6105512</v>
      </c>
      <c r="E16" s="20" t="n">
        <v>5935860</v>
      </c>
      <c r="F16" s="20" t="n">
        <v>3186549</v>
      </c>
      <c r="G16" s="20" t="n">
        <v>597712</v>
      </c>
      <c r="H16" s="20" t="n">
        <v>12711</v>
      </c>
      <c r="I16" s="20" t="n">
        <v>183573</v>
      </c>
      <c r="J16" s="20" t="n">
        <v>101460</v>
      </c>
      <c r="K16" s="20" t="n">
        <v>82113</v>
      </c>
    </row>
    <row r="17" customFormat="false" ht="13.5" hidden="false" customHeight="true" outlineLevel="0" collapsed="false">
      <c r="A17" s="4" t="s">
        <v>26</v>
      </c>
      <c r="B17" s="20" t="n">
        <v>11077034</v>
      </c>
      <c r="C17" s="20" t="n">
        <v>10522844</v>
      </c>
      <c r="D17" s="20" t="n">
        <v>3926256</v>
      </c>
      <c r="E17" s="20" t="n">
        <v>4044222</v>
      </c>
      <c r="F17" s="20" t="n">
        <v>2552366</v>
      </c>
      <c r="G17" s="20" t="n">
        <v>285769</v>
      </c>
      <c r="H17" s="20" t="n">
        <v>20508</v>
      </c>
      <c r="I17" s="20" t="n">
        <v>247913</v>
      </c>
      <c r="J17" s="20" t="n">
        <v>87403</v>
      </c>
      <c r="K17" s="20" t="n">
        <v>160510</v>
      </c>
    </row>
    <row r="18" customFormat="false" ht="13.5" hidden="false" customHeight="true" outlineLevel="0" collapsed="false">
      <c r="A18" s="4" t="s">
        <v>27</v>
      </c>
      <c r="B18" s="20" t="n">
        <v>10753852</v>
      </c>
      <c r="C18" s="20" t="n">
        <v>10397327</v>
      </c>
      <c r="D18" s="20" t="n">
        <v>3935272</v>
      </c>
      <c r="E18" s="20" t="n">
        <v>3909396</v>
      </c>
      <c r="F18" s="20" t="n">
        <v>2552659</v>
      </c>
      <c r="G18" s="20" t="n">
        <v>208712</v>
      </c>
      <c r="H18" s="20" t="n">
        <v>20547</v>
      </c>
      <c r="I18" s="20" t="n">
        <v>127266</v>
      </c>
      <c r="J18" s="20" t="n">
        <v>84340</v>
      </c>
      <c r="K18" s="20" t="n">
        <v>42926</v>
      </c>
    </row>
    <row r="19" customFormat="false" ht="13.5" hidden="false" customHeight="true" outlineLevel="0" collapsed="false">
      <c r="A19" s="4" t="s">
        <v>28</v>
      </c>
      <c r="B19" s="20" t="n">
        <v>24635966</v>
      </c>
      <c r="C19" s="20" t="n">
        <v>22794165</v>
      </c>
      <c r="D19" s="20" t="n">
        <v>7310964</v>
      </c>
      <c r="E19" s="20" t="n">
        <v>6445111</v>
      </c>
      <c r="F19" s="20" t="n">
        <v>9038090</v>
      </c>
      <c r="G19" s="20" t="n">
        <v>1544216</v>
      </c>
      <c r="H19" s="20" t="n">
        <v>35763</v>
      </c>
      <c r="I19" s="20" t="n">
        <v>260822</v>
      </c>
      <c r="J19" s="20" t="n">
        <v>162802</v>
      </c>
      <c r="K19" s="20" t="n">
        <v>98020</v>
      </c>
    </row>
    <row r="20" customFormat="false" ht="13.5" hidden="false" customHeight="true" outlineLevel="0" collapsed="false">
      <c r="A20" s="4" t="s">
        <v>29</v>
      </c>
      <c r="B20" s="20" t="n">
        <v>21071749</v>
      </c>
      <c r="C20" s="20" t="n">
        <v>19847946</v>
      </c>
      <c r="D20" s="20" t="n">
        <v>6685536</v>
      </c>
      <c r="E20" s="20" t="n">
        <v>6307610</v>
      </c>
      <c r="F20" s="20" t="n">
        <v>6854800</v>
      </c>
      <c r="G20" s="20" t="n">
        <v>953009</v>
      </c>
      <c r="H20" s="20" t="n">
        <v>25069</v>
      </c>
      <c r="I20" s="20" t="n">
        <v>245725</v>
      </c>
      <c r="J20" s="20" t="n">
        <v>193626</v>
      </c>
      <c r="K20" s="20" t="n">
        <v>52099</v>
      </c>
    </row>
    <row r="21" customFormat="false" ht="13.5" hidden="false" customHeight="true" outlineLevel="0" collapsed="false">
      <c r="A21" s="4" t="s">
        <v>30</v>
      </c>
      <c r="B21" s="20" t="n">
        <v>87552922</v>
      </c>
      <c r="C21" s="20" t="n">
        <v>85094922</v>
      </c>
      <c r="D21" s="20" t="n">
        <v>16158715</v>
      </c>
      <c r="E21" s="20" t="n">
        <v>33221236</v>
      </c>
      <c r="F21" s="20" t="n">
        <v>35714971</v>
      </c>
      <c r="G21" s="20" t="n">
        <v>2389457</v>
      </c>
      <c r="H21" s="20" t="n">
        <v>12242</v>
      </c>
      <c r="I21" s="20" t="n">
        <v>56301</v>
      </c>
      <c r="J21" s="20" t="n">
        <v>41817</v>
      </c>
      <c r="K21" s="20" t="n">
        <v>14484</v>
      </c>
    </row>
    <row r="22" customFormat="false" ht="13.5" hidden="false" customHeight="true" outlineLevel="0" collapsed="false">
      <c r="A22" s="4" t="s">
        <v>31</v>
      </c>
      <c r="B22" s="20" t="n">
        <v>29391839</v>
      </c>
      <c r="C22" s="20" t="n">
        <v>26983372</v>
      </c>
      <c r="D22" s="20" t="n">
        <v>7957982</v>
      </c>
      <c r="E22" s="20" t="n">
        <v>8396454</v>
      </c>
      <c r="F22" s="20" t="n">
        <v>10628936</v>
      </c>
      <c r="G22" s="20" t="n">
        <v>2128807</v>
      </c>
      <c r="H22" s="20" t="n">
        <v>12420</v>
      </c>
      <c r="I22" s="20" t="n">
        <v>267240</v>
      </c>
      <c r="J22" s="20" t="n">
        <v>239503</v>
      </c>
      <c r="K22" s="20" t="n">
        <v>27737</v>
      </c>
    </row>
    <row r="23" customFormat="false" ht="13.5" hidden="false" customHeight="true" outlineLevel="0" collapsed="false">
      <c r="A23" s="4" t="s">
        <v>32</v>
      </c>
      <c r="B23" s="20" t="n">
        <v>21531587</v>
      </c>
      <c r="C23" s="20" t="n">
        <v>20579341</v>
      </c>
      <c r="D23" s="20" t="n">
        <v>7616061</v>
      </c>
      <c r="E23" s="20" t="n">
        <v>7419394</v>
      </c>
      <c r="F23" s="20" t="n">
        <v>5543886</v>
      </c>
      <c r="G23" s="20" t="n">
        <v>658106</v>
      </c>
      <c r="H23" s="20" t="n">
        <v>57201</v>
      </c>
      <c r="I23" s="20" t="n">
        <v>236939</v>
      </c>
      <c r="J23" s="20" t="n">
        <v>159135</v>
      </c>
      <c r="K23" s="20" t="n">
        <v>77804</v>
      </c>
    </row>
    <row r="24" customFormat="false" ht="13.5" hidden="false" customHeight="true" outlineLevel="0" collapsed="false">
      <c r="A24" s="4" t="s">
        <v>33</v>
      </c>
      <c r="B24" s="20" t="n">
        <v>8176845</v>
      </c>
      <c r="C24" s="20" t="n">
        <v>7869884</v>
      </c>
      <c r="D24" s="20" t="n">
        <v>2761701</v>
      </c>
      <c r="E24" s="20" t="n">
        <v>2821083</v>
      </c>
      <c r="F24" s="20" t="n">
        <v>2287100</v>
      </c>
      <c r="G24" s="20" t="n">
        <v>152600</v>
      </c>
      <c r="H24" s="20" t="n">
        <v>19508</v>
      </c>
      <c r="I24" s="20" t="n">
        <v>134853</v>
      </c>
      <c r="J24" s="20" t="n">
        <v>53355</v>
      </c>
      <c r="K24" s="20" t="n">
        <v>81498</v>
      </c>
    </row>
    <row r="25" customFormat="false" ht="13.5" hidden="false" customHeight="true" outlineLevel="0" collapsed="false">
      <c r="A25" s="4" t="s">
        <v>34</v>
      </c>
      <c r="B25" s="20" t="n">
        <v>7966803</v>
      </c>
      <c r="C25" s="20" t="n">
        <v>7581123</v>
      </c>
      <c r="D25" s="20" t="n">
        <v>2956862</v>
      </c>
      <c r="E25" s="20" t="n">
        <v>2848016</v>
      </c>
      <c r="F25" s="20" t="n">
        <v>1776245</v>
      </c>
      <c r="G25" s="20" t="n">
        <v>202245</v>
      </c>
      <c r="H25" s="20" t="n">
        <v>44605</v>
      </c>
      <c r="I25" s="20" t="n">
        <v>138830</v>
      </c>
      <c r="J25" s="20" t="n">
        <v>66300</v>
      </c>
      <c r="K25" s="20" t="n">
        <v>72530</v>
      </c>
    </row>
    <row r="26" customFormat="false" ht="13.5" hidden="false" customHeight="true" outlineLevel="0" collapsed="false">
      <c r="A26" s="4" t="s">
        <v>35</v>
      </c>
      <c r="B26" s="20" t="n">
        <v>6309642</v>
      </c>
      <c r="C26" s="20" t="n">
        <v>5992970</v>
      </c>
      <c r="D26" s="20" t="n">
        <v>2180044</v>
      </c>
      <c r="E26" s="20" t="n">
        <v>2216673</v>
      </c>
      <c r="F26" s="20" t="n">
        <v>1596253</v>
      </c>
      <c r="G26" s="20" t="n">
        <v>205790</v>
      </c>
      <c r="H26" s="20" t="n">
        <v>24445</v>
      </c>
      <c r="I26" s="20" t="n">
        <v>86437</v>
      </c>
      <c r="J26" s="20" t="n">
        <v>55855</v>
      </c>
      <c r="K26" s="20" t="n">
        <v>30582</v>
      </c>
    </row>
    <row r="27" customFormat="false" ht="13.5" hidden="false" customHeight="true" outlineLevel="0" collapsed="false">
      <c r="A27" s="4" t="s">
        <v>36</v>
      </c>
      <c r="B27" s="20" t="n">
        <v>5447001</v>
      </c>
      <c r="C27" s="20" t="n">
        <v>5233833</v>
      </c>
      <c r="D27" s="20" t="n">
        <v>2086329</v>
      </c>
      <c r="E27" s="20" t="n">
        <v>1986560</v>
      </c>
      <c r="F27" s="20" t="n">
        <v>1160944</v>
      </c>
      <c r="G27" s="20" t="n">
        <v>111106</v>
      </c>
      <c r="H27" s="20" t="n">
        <v>17654</v>
      </c>
      <c r="I27" s="20" t="n">
        <v>84408</v>
      </c>
      <c r="J27" s="20" t="n">
        <v>53064</v>
      </c>
      <c r="K27" s="20" t="n">
        <v>31344</v>
      </c>
    </row>
    <row r="28" customFormat="false" ht="13.5" hidden="false" customHeight="true" outlineLevel="0" collapsed="false">
      <c r="A28" s="4" t="s">
        <v>37</v>
      </c>
      <c r="B28" s="20" t="n">
        <v>15923268</v>
      </c>
      <c r="C28" s="20" t="n">
        <v>15355922</v>
      </c>
      <c r="D28" s="20" t="n">
        <v>5511420</v>
      </c>
      <c r="E28" s="20" t="n">
        <v>5482348</v>
      </c>
      <c r="F28" s="20" t="n">
        <v>4362154</v>
      </c>
      <c r="G28" s="20" t="n">
        <v>424226</v>
      </c>
      <c r="H28" s="20" t="n">
        <v>97779</v>
      </c>
      <c r="I28" s="20" t="n">
        <v>45341</v>
      </c>
      <c r="J28" s="20" t="n">
        <v>34188</v>
      </c>
      <c r="K28" s="20" t="n">
        <v>11153</v>
      </c>
    </row>
    <row r="29" customFormat="false" ht="13.5" hidden="false" customHeight="true" outlineLevel="0" collapsed="false">
      <c r="A29" s="4" t="s">
        <v>38</v>
      </c>
      <c r="B29" s="20" t="n">
        <v>11981950</v>
      </c>
      <c r="C29" s="20" t="n">
        <v>11405628</v>
      </c>
      <c r="D29" s="20" t="n">
        <v>4208533</v>
      </c>
      <c r="E29" s="20" t="n">
        <v>3945528</v>
      </c>
      <c r="F29" s="20" t="n">
        <v>3251567</v>
      </c>
      <c r="G29" s="20" t="n">
        <v>320400</v>
      </c>
      <c r="H29" s="20" t="n">
        <v>73356</v>
      </c>
      <c r="I29" s="20" t="n">
        <v>182566</v>
      </c>
      <c r="J29" s="20" t="n">
        <v>104637</v>
      </c>
      <c r="K29" s="20" t="n">
        <v>77929</v>
      </c>
    </row>
    <row r="30" customFormat="false" ht="13.5" hidden="false" customHeight="true" outlineLevel="0" collapsed="false">
      <c r="A30" s="4" t="s">
        <v>39</v>
      </c>
      <c r="B30" s="20" t="n">
        <v>20749134</v>
      </c>
      <c r="C30" s="20" t="n">
        <v>19570537</v>
      </c>
      <c r="D30" s="20" t="n">
        <v>7274309</v>
      </c>
      <c r="E30" s="20" t="n">
        <v>7039206</v>
      </c>
      <c r="F30" s="20" t="n">
        <v>5257022</v>
      </c>
      <c r="G30" s="20" t="n">
        <v>838065</v>
      </c>
      <c r="H30" s="20" t="n">
        <v>60673</v>
      </c>
      <c r="I30" s="20" t="n">
        <v>279859</v>
      </c>
      <c r="J30" s="20" t="n">
        <v>217766</v>
      </c>
      <c r="K30" s="20" t="n">
        <v>62093</v>
      </c>
    </row>
    <row r="31" customFormat="false" ht="13.5" hidden="false" customHeight="true" outlineLevel="0" collapsed="false">
      <c r="A31" s="4" t="s">
        <v>40</v>
      </c>
      <c r="B31" s="20" t="n">
        <v>33388138</v>
      </c>
      <c r="C31" s="20" t="n">
        <v>30608600</v>
      </c>
      <c r="D31" s="20" t="n">
        <v>9520002</v>
      </c>
      <c r="E31" s="20" t="n">
        <v>10765506</v>
      </c>
      <c r="F31" s="20" t="n">
        <v>10323092</v>
      </c>
      <c r="G31" s="20" t="n">
        <v>2032259</v>
      </c>
      <c r="H31" s="20" t="n">
        <v>85942</v>
      </c>
      <c r="I31" s="20" t="n">
        <v>661337</v>
      </c>
      <c r="J31" s="20" t="n">
        <v>280306</v>
      </c>
      <c r="K31" s="20" t="n">
        <v>381031</v>
      </c>
    </row>
    <row r="32" customFormat="false" ht="13.5" hidden="false" customHeight="true" outlineLevel="0" collapsed="false">
      <c r="A32" s="4" t="s">
        <v>41</v>
      </c>
      <c r="B32" s="20" t="n">
        <v>10381237</v>
      </c>
      <c r="C32" s="20" t="n">
        <v>10007752</v>
      </c>
      <c r="D32" s="20" t="n">
        <v>3269203</v>
      </c>
      <c r="E32" s="20" t="n">
        <v>4180651</v>
      </c>
      <c r="F32" s="20" t="n">
        <v>2557898</v>
      </c>
      <c r="G32" s="20" t="n">
        <v>160750</v>
      </c>
      <c r="H32" s="20" t="n">
        <v>38547</v>
      </c>
      <c r="I32" s="20" t="n">
        <v>174188</v>
      </c>
      <c r="J32" s="20" t="n">
        <v>113464</v>
      </c>
      <c r="K32" s="20" t="n">
        <v>60724</v>
      </c>
    </row>
    <row r="33" customFormat="false" ht="13.5" hidden="false" customHeight="true" outlineLevel="0" collapsed="false">
      <c r="A33" s="4" t="s">
        <v>42</v>
      </c>
      <c r="B33" s="20" t="n">
        <v>6875496</v>
      </c>
      <c r="C33" s="20" t="n">
        <v>6621439</v>
      </c>
      <c r="D33" s="20" t="n">
        <v>2439032</v>
      </c>
      <c r="E33" s="20" t="n">
        <v>2468493</v>
      </c>
      <c r="F33" s="20" t="n">
        <v>1713914</v>
      </c>
      <c r="G33" s="20" t="s">
        <v>43</v>
      </c>
      <c r="H33" s="20" t="n">
        <v>192450</v>
      </c>
      <c r="I33" s="20" t="n">
        <v>61607</v>
      </c>
      <c r="J33" s="20" t="n">
        <v>18231</v>
      </c>
      <c r="K33" s="20" t="n">
        <v>43376</v>
      </c>
    </row>
    <row r="34" customFormat="false" ht="13.5" hidden="false" customHeight="true" outlineLevel="0" collapsed="false">
      <c r="A34" s="4" t="s">
        <v>44</v>
      </c>
      <c r="B34" s="20" t="n">
        <v>15454009</v>
      </c>
      <c r="C34" s="20" t="n">
        <v>14301883</v>
      </c>
      <c r="D34" s="20" t="n">
        <v>4858744</v>
      </c>
      <c r="E34" s="20" t="n">
        <v>5267037</v>
      </c>
      <c r="F34" s="20" t="n">
        <v>4176102</v>
      </c>
      <c r="G34" s="20" t="n">
        <v>944911</v>
      </c>
      <c r="H34" s="20" t="n">
        <v>11654</v>
      </c>
      <c r="I34" s="20" t="n">
        <v>195561</v>
      </c>
      <c r="J34" s="20" t="n">
        <v>103108</v>
      </c>
      <c r="K34" s="20" t="n">
        <v>92453</v>
      </c>
    </row>
    <row r="35" customFormat="false" ht="13.5" hidden="false" customHeight="true" outlineLevel="0" collapsed="false">
      <c r="A35" s="4" t="s">
        <v>45</v>
      </c>
      <c r="B35" s="20" t="n">
        <v>46725872</v>
      </c>
      <c r="C35" s="20" t="n">
        <v>42093972</v>
      </c>
      <c r="D35" s="20" t="n">
        <v>11745499</v>
      </c>
      <c r="E35" s="20" t="n">
        <v>15546183</v>
      </c>
      <c r="F35" s="20" t="n">
        <v>14802290</v>
      </c>
      <c r="G35" s="20" t="n">
        <v>3644420</v>
      </c>
      <c r="H35" s="20" t="n">
        <v>3546</v>
      </c>
      <c r="I35" s="20" t="n">
        <v>983934</v>
      </c>
      <c r="J35" s="20" t="n">
        <v>616454</v>
      </c>
      <c r="K35" s="20" t="n">
        <v>367480</v>
      </c>
    </row>
    <row r="36" customFormat="false" ht="13.5" hidden="false" customHeight="true" outlineLevel="0" collapsed="false">
      <c r="A36" s="4" t="s">
        <v>46</v>
      </c>
      <c r="B36" s="20" t="n">
        <v>29750731</v>
      </c>
      <c r="C36" s="20" t="n">
        <v>28117296</v>
      </c>
      <c r="D36" s="20" t="n">
        <v>9197956</v>
      </c>
      <c r="E36" s="20" t="n">
        <v>9717648</v>
      </c>
      <c r="F36" s="20" t="n">
        <v>9201692</v>
      </c>
      <c r="G36" s="20" t="n">
        <v>1199883</v>
      </c>
      <c r="H36" s="20" t="n">
        <v>80488</v>
      </c>
      <c r="I36" s="20" t="n">
        <v>353064</v>
      </c>
      <c r="J36" s="20" t="n">
        <v>255531</v>
      </c>
      <c r="K36" s="20" t="n">
        <v>97533</v>
      </c>
    </row>
    <row r="37" customFormat="false" ht="13.5" hidden="false" customHeight="true" outlineLevel="0" collapsed="false">
      <c r="A37" s="4" t="s">
        <v>47</v>
      </c>
      <c r="B37" s="20" t="n">
        <v>6730944</v>
      </c>
      <c r="C37" s="20" t="n">
        <v>6307852</v>
      </c>
      <c r="D37" s="20" t="n">
        <v>2199865</v>
      </c>
      <c r="E37" s="20" t="n">
        <v>2194074</v>
      </c>
      <c r="F37" s="20" t="n">
        <v>1913913</v>
      </c>
      <c r="G37" s="20" t="n">
        <v>293808</v>
      </c>
      <c r="H37" s="20" t="n">
        <v>27600</v>
      </c>
      <c r="I37" s="20" t="n">
        <v>101684</v>
      </c>
      <c r="J37" s="20" t="n">
        <v>74518</v>
      </c>
      <c r="K37" s="20" t="n">
        <v>27166</v>
      </c>
    </row>
    <row r="38" customFormat="false" ht="13.5" hidden="false" customHeight="true" outlineLevel="0" collapsed="false">
      <c r="A38" s="4" t="s">
        <v>48</v>
      </c>
      <c r="B38" s="20" t="n">
        <v>8008606</v>
      </c>
      <c r="C38" s="20" t="n">
        <v>7414455</v>
      </c>
      <c r="D38" s="20" t="n">
        <v>3003191</v>
      </c>
      <c r="E38" s="20" t="n">
        <v>2660692</v>
      </c>
      <c r="F38" s="20" t="n">
        <v>1750572</v>
      </c>
      <c r="G38" s="20" t="n">
        <v>398545</v>
      </c>
      <c r="H38" s="20" t="n">
        <v>56570</v>
      </c>
      <c r="I38" s="20" t="n">
        <v>139036</v>
      </c>
      <c r="J38" s="20" t="n">
        <v>87485</v>
      </c>
      <c r="K38" s="20" t="n">
        <v>51551</v>
      </c>
    </row>
    <row r="39" customFormat="false" ht="13.5" hidden="false" customHeight="true" outlineLevel="0" collapsed="false">
      <c r="A39" s="4" t="s">
        <v>49</v>
      </c>
      <c r="B39" s="20" t="n">
        <v>5182658</v>
      </c>
      <c r="C39" s="20" t="n">
        <v>4915638</v>
      </c>
      <c r="D39" s="20" t="n">
        <v>1903155</v>
      </c>
      <c r="E39" s="20" t="n">
        <v>1882806</v>
      </c>
      <c r="F39" s="20" t="n">
        <v>1129677</v>
      </c>
      <c r="G39" s="20" t="n">
        <v>179900</v>
      </c>
      <c r="H39" s="20" t="n">
        <v>20926</v>
      </c>
      <c r="I39" s="20" t="n">
        <v>66194</v>
      </c>
      <c r="J39" s="20" t="n">
        <v>51275</v>
      </c>
      <c r="K39" s="20" t="n">
        <v>14919</v>
      </c>
    </row>
    <row r="40" customFormat="false" ht="13.5" hidden="false" customHeight="true" outlineLevel="0" collapsed="false">
      <c r="A40" s="4" t="s">
        <v>50</v>
      </c>
      <c r="B40" s="20" t="n">
        <v>7111769</v>
      </c>
      <c r="C40" s="20" t="n">
        <v>6719651</v>
      </c>
      <c r="D40" s="20" t="n">
        <v>2679977</v>
      </c>
      <c r="E40" s="20" t="n">
        <v>2604422</v>
      </c>
      <c r="F40" s="20" t="n">
        <v>1435252</v>
      </c>
      <c r="G40" s="20" t="n">
        <v>272470</v>
      </c>
      <c r="H40" s="20" t="n">
        <v>28739</v>
      </c>
      <c r="I40" s="20" t="n">
        <v>90909</v>
      </c>
      <c r="J40" s="20" t="n">
        <v>58131</v>
      </c>
      <c r="K40" s="20" t="n">
        <v>32778</v>
      </c>
    </row>
    <row r="41" customFormat="false" ht="13.5" hidden="false" customHeight="true" outlineLevel="0" collapsed="false">
      <c r="A41" s="4" t="s">
        <v>51</v>
      </c>
      <c r="B41" s="20" t="n">
        <v>13217051</v>
      </c>
      <c r="C41" s="20" t="n">
        <v>12302480</v>
      </c>
      <c r="D41" s="20" t="n">
        <v>4467466</v>
      </c>
      <c r="E41" s="20" t="n">
        <v>4554508</v>
      </c>
      <c r="F41" s="20" t="n">
        <v>3280506</v>
      </c>
      <c r="G41" s="20" t="n">
        <v>632288</v>
      </c>
      <c r="H41" s="20" t="n">
        <v>34667</v>
      </c>
      <c r="I41" s="20" t="n">
        <v>247616</v>
      </c>
      <c r="J41" s="20" t="n">
        <v>161277</v>
      </c>
      <c r="K41" s="20" t="n">
        <v>86339</v>
      </c>
    </row>
    <row r="42" customFormat="false" ht="13.5" hidden="false" customHeight="true" outlineLevel="0" collapsed="false">
      <c r="A42" s="4" t="s">
        <v>52</v>
      </c>
      <c r="B42" s="20" t="n">
        <v>16293342</v>
      </c>
      <c r="C42" s="20" t="n">
        <v>15276497</v>
      </c>
      <c r="D42" s="20" t="n">
        <v>5580356</v>
      </c>
      <c r="E42" s="20" t="n">
        <v>5282033</v>
      </c>
      <c r="F42" s="20" t="n">
        <v>4414108</v>
      </c>
      <c r="G42" s="20" t="n">
        <v>787049</v>
      </c>
      <c r="H42" s="20" t="n">
        <v>48068</v>
      </c>
      <c r="I42" s="20" t="n">
        <v>181728</v>
      </c>
      <c r="J42" s="20" t="n">
        <v>139877</v>
      </c>
      <c r="K42" s="20" t="n">
        <v>41851</v>
      </c>
    </row>
    <row r="43" customFormat="false" ht="13.5" hidden="false" customHeight="true" outlineLevel="0" collapsed="false">
      <c r="A43" s="4" t="s">
        <v>53</v>
      </c>
      <c r="B43" s="20" t="n">
        <v>10606378</v>
      </c>
      <c r="C43" s="20" t="n">
        <v>10253159</v>
      </c>
      <c r="D43" s="20" t="n">
        <v>4028005</v>
      </c>
      <c r="E43" s="20" t="n">
        <v>3943808</v>
      </c>
      <c r="F43" s="20" t="n">
        <v>2281346</v>
      </c>
      <c r="G43" s="20" t="n">
        <v>204119</v>
      </c>
      <c r="H43" s="20" t="n">
        <v>12887</v>
      </c>
      <c r="I43" s="20" t="n">
        <v>136213</v>
      </c>
      <c r="J43" s="20" t="n">
        <v>83710</v>
      </c>
      <c r="K43" s="20" t="n">
        <v>52503</v>
      </c>
    </row>
    <row r="44" customFormat="false" ht="13.5" hidden="false" customHeight="true" outlineLevel="0" collapsed="false">
      <c r="A44" s="4" t="s">
        <v>54</v>
      </c>
      <c r="B44" s="20" t="n">
        <v>6428396</v>
      </c>
      <c r="C44" s="20" t="n">
        <v>6204041</v>
      </c>
      <c r="D44" s="20" t="n">
        <v>2434711</v>
      </c>
      <c r="E44" s="20" t="n">
        <v>2486815</v>
      </c>
      <c r="F44" s="20" t="n">
        <v>1282515</v>
      </c>
      <c r="G44" s="20" t="n">
        <v>128365</v>
      </c>
      <c r="H44" s="20" t="n">
        <v>7431</v>
      </c>
      <c r="I44" s="20" t="n">
        <v>88559</v>
      </c>
      <c r="J44" s="20" t="n">
        <v>57500</v>
      </c>
      <c r="K44" s="20" t="n">
        <v>31059</v>
      </c>
    </row>
    <row r="45" customFormat="false" ht="13.5" hidden="false" customHeight="true" outlineLevel="0" collapsed="false">
      <c r="A45" s="4" t="s">
        <v>55</v>
      </c>
      <c r="B45" s="20" t="n">
        <v>6405760</v>
      </c>
      <c r="C45" s="20" t="n">
        <v>6073527</v>
      </c>
      <c r="D45" s="20" t="n">
        <v>2238661</v>
      </c>
      <c r="E45" s="20" t="n">
        <v>2365890</v>
      </c>
      <c r="F45" s="20" t="n">
        <v>1468976</v>
      </c>
      <c r="G45" s="20" t="n">
        <v>210408</v>
      </c>
      <c r="H45" s="20" t="n">
        <v>17341</v>
      </c>
      <c r="I45" s="20" t="n">
        <v>104484</v>
      </c>
      <c r="J45" s="20" t="n">
        <v>58990</v>
      </c>
      <c r="K45" s="20" t="n">
        <v>45494</v>
      </c>
    </row>
    <row r="46" customFormat="false" ht="13.5" hidden="false" customHeight="true" outlineLevel="0" collapsed="false">
      <c r="A46" s="4" t="s">
        <v>56</v>
      </c>
      <c r="B46" s="20" t="n">
        <v>10820795</v>
      </c>
      <c r="C46" s="20" t="n">
        <v>10291960</v>
      </c>
      <c r="D46" s="20" t="n">
        <v>4049570</v>
      </c>
      <c r="E46" s="20" t="n">
        <v>4128106</v>
      </c>
      <c r="F46" s="20" t="n">
        <v>2114284</v>
      </c>
      <c r="G46" s="20" t="n">
        <v>297046</v>
      </c>
      <c r="H46" s="20" t="n">
        <v>75137</v>
      </c>
      <c r="I46" s="20" t="n">
        <v>156652</v>
      </c>
      <c r="J46" s="20" t="n">
        <v>106198</v>
      </c>
      <c r="K46" s="20" t="n">
        <v>50454</v>
      </c>
    </row>
    <row r="47" customFormat="false" ht="13.5" hidden="false" customHeight="true" outlineLevel="0" collapsed="false">
      <c r="A47" s="4" t="s">
        <v>57</v>
      </c>
      <c r="B47" s="20" t="n">
        <v>6811103</v>
      </c>
      <c r="C47" s="20" t="n">
        <v>6509916</v>
      </c>
      <c r="D47" s="20" t="n">
        <v>2632256</v>
      </c>
      <c r="E47" s="20" t="n">
        <v>2751106</v>
      </c>
      <c r="F47" s="20" t="n">
        <v>1126554</v>
      </c>
      <c r="G47" s="20" t="n">
        <v>212775</v>
      </c>
      <c r="H47" s="20" t="n">
        <v>20478</v>
      </c>
      <c r="I47" s="20" t="n">
        <v>67934</v>
      </c>
      <c r="J47" s="20" t="n">
        <v>45078</v>
      </c>
      <c r="K47" s="20" t="n">
        <v>22856</v>
      </c>
    </row>
    <row r="48" customFormat="false" ht="13.5" hidden="false" customHeight="true" outlineLevel="0" collapsed="false">
      <c r="A48" s="4" t="s">
        <v>58</v>
      </c>
      <c r="B48" s="20" t="n">
        <v>28682499</v>
      </c>
      <c r="C48" s="20" t="n">
        <v>26831599</v>
      </c>
      <c r="D48" s="20" t="n">
        <v>10138534</v>
      </c>
      <c r="E48" s="20" t="n">
        <v>9656332</v>
      </c>
      <c r="F48" s="20" t="n">
        <v>7036733</v>
      </c>
      <c r="G48" s="20" t="n">
        <v>1484423</v>
      </c>
      <c r="H48" s="20" t="n">
        <v>32077</v>
      </c>
      <c r="I48" s="20" t="n">
        <v>334400</v>
      </c>
      <c r="J48" s="20" t="n">
        <v>153009</v>
      </c>
      <c r="K48" s="20" t="n">
        <v>181391</v>
      </c>
    </row>
    <row r="49" customFormat="false" ht="13.5" hidden="false" customHeight="true" outlineLevel="0" collapsed="false">
      <c r="A49" s="4" t="s">
        <v>59</v>
      </c>
      <c r="B49" s="20" t="n">
        <v>6628756</v>
      </c>
      <c r="C49" s="20" t="n">
        <v>6449326</v>
      </c>
      <c r="D49" s="20" t="n">
        <v>2471561</v>
      </c>
      <c r="E49" s="20" t="n">
        <v>2499656</v>
      </c>
      <c r="F49" s="20" t="n">
        <v>1478109</v>
      </c>
      <c r="G49" s="20" t="n">
        <v>121560</v>
      </c>
      <c r="H49" s="20" t="n">
        <v>8859</v>
      </c>
      <c r="I49" s="20" t="n">
        <v>49011</v>
      </c>
      <c r="J49" s="20" t="n">
        <v>31254</v>
      </c>
      <c r="K49" s="20" t="n">
        <v>17757</v>
      </c>
    </row>
    <row r="50" customFormat="false" ht="13.5" hidden="false" customHeight="true" outlineLevel="0" collapsed="false">
      <c r="A50" s="4" t="s">
        <v>60</v>
      </c>
      <c r="B50" s="20" t="n">
        <v>12779812</v>
      </c>
      <c r="C50" s="20" t="n">
        <v>12189889</v>
      </c>
      <c r="D50" s="20" t="n">
        <v>4906054</v>
      </c>
      <c r="E50" s="20" t="n">
        <v>4746653</v>
      </c>
      <c r="F50" s="20" t="n">
        <v>2537182</v>
      </c>
      <c r="G50" s="20" t="n">
        <v>459317</v>
      </c>
      <c r="H50" s="20" t="n">
        <v>21478</v>
      </c>
      <c r="I50" s="20" t="n">
        <v>109128</v>
      </c>
      <c r="J50" s="20" t="n">
        <v>59842</v>
      </c>
      <c r="K50" s="20" t="n">
        <v>49286</v>
      </c>
    </row>
    <row r="51" customFormat="false" ht="13.5" hidden="false" customHeight="true" outlineLevel="0" collapsed="false">
      <c r="A51" s="4" t="s">
        <v>61</v>
      </c>
      <c r="B51" s="20" t="n">
        <v>13453732</v>
      </c>
      <c r="C51" s="20" t="n">
        <v>13020521</v>
      </c>
      <c r="D51" s="20" t="n">
        <v>5191568</v>
      </c>
      <c r="E51" s="20" t="n">
        <v>5240497</v>
      </c>
      <c r="F51" s="20" t="n">
        <v>2588456</v>
      </c>
      <c r="G51" s="20" t="n">
        <v>251404</v>
      </c>
      <c r="H51" s="20" t="n">
        <v>9122</v>
      </c>
      <c r="I51" s="20" t="n">
        <v>172685</v>
      </c>
      <c r="J51" s="20" t="n">
        <v>106788</v>
      </c>
      <c r="K51" s="20" t="n">
        <v>65897</v>
      </c>
    </row>
    <row r="52" customFormat="false" ht="13.5" hidden="false" customHeight="true" outlineLevel="0" collapsed="false">
      <c r="A52" s="4" t="s">
        <v>62</v>
      </c>
      <c r="B52" s="20" t="n">
        <v>9536251</v>
      </c>
      <c r="C52" s="20" t="n">
        <v>8970150</v>
      </c>
      <c r="D52" s="20" t="n">
        <v>3530450</v>
      </c>
      <c r="E52" s="20" t="n">
        <v>3723518</v>
      </c>
      <c r="F52" s="20" t="n">
        <v>1716182</v>
      </c>
      <c r="G52" s="20" t="n">
        <v>396300</v>
      </c>
      <c r="H52" s="20" t="n">
        <v>23982</v>
      </c>
      <c r="I52" s="20" t="n">
        <v>145819</v>
      </c>
      <c r="J52" s="20" t="n">
        <v>96303</v>
      </c>
      <c r="K52" s="20" t="n">
        <v>49516</v>
      </c>
    </row>
    <row r="53" customFormat="false" ht="13.5" hidden="false" customHeight="true" outlineLevel="0" collapsed="false">
      <c r="A53" s="4" t="s">
        <v>63</v>
      </c>
      <c r="B53" s="20" t="n">
        <v>8693780</v>
      </c>
      <c r="C53" s="20" t="n">
        <v>8264559</v>
      </c>
      <c r="D53" s="20" t="n">
        <v>3456997</v>
      </c>
      <c r="E53" s="20" t="n">
        <v>3132372</v>
      </c>
      <c r="F53" s="20" t="n">
        <v>1675190</v>
      </c>
      <c r="G53" s="20" t="n">
        <v>321553</v>
      </c>
      <c r="H53" s="20" t="n">
        <v>3512</v>
      </c>
      <c r="I53" s="20" t="n">
        <v>104156</v>
      </c>
      <c r="J53" s="20" t="n">
        <v>69511</v>
      </c>
      <c r="K53" s="20" t="n">
        <v>34645</v>
      </c>
    </row>
    <row r="54" customFormat="false" ht="13.5" hidden="false" customHeight="true" outlineLevel="0" collapsed="false">
      <c r="A54" s="10" t="s">
        <v>64</v>
      </c>
      <c r="B54" s="21" t="n">
        <v>15173805</v>
      </c>
      <c r="C54" s="21" t="n">
        <v>14457421</v>
      </c>
      <c r="D54" s="21" t="n">
        <v>5934477</v>
      </c>
      <c r="E54" s="21" t="n">
        <v>5650478</v>
      </c>
      <c r="F54" s="21" t="n">
        <v>2872466</v>
      </c>
      <c r="G54" s="21" t="n">
        <v>502423</v>
      </c>
      <c r="H54" s="21" t="n">
        <v>26270</v>
      </c>
      <c r="I54" s="21" t="n">
        <v>187691</v>
      </c>
      <c r="J54" s="21" t="n">
        <v>100464</v>
      </c>
      <c r="K54" s="21" t="n">
        <v>8722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07:37Z</dcterms:created>
  <dc:creator>m</dc:creator>
  <dc:description/>
  <dc:language>en-US</dc:language>
  <cp:lastModifiedBy>m</cp:lastModifiedBy>
  <dcterms:modified xsi:type="dcterms:W3CDTF">2020-05-11T08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